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JORDANIAN PHARMACEUTICAL MANUFACTURING</t>
  </si>
  <si>
    <t xml:space="preserve">الأردنية لإنتاج الأدو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204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38</v>
      </c>
      <c r="F6" s="15" t="n">
        <v>1.74</v>
      </c>
      <c r="G6" s="15" t="n">
        <v>1.83</v>
      </c>
      <c r="H6" s="15" t="n">
        <v>2.2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3437725.54</v>
      </c>
      <c r="F7" s="17" t="n">
        <v>2338539.75</v>
      </c>
      <c r="G7" s="17" t="n">
        <v>6016426.09</v>
      </c>
      <c r="H7" s="17" t="n">
        <v>26327090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826522</v>
      </c>
      <c r="F8" s="17" t="n">
        <v>1336742</v>
      </c>
      <c r="G8" s="17" t="n">
        <v>2749596</v>
      </c>
      <c r="H8" s="17" t="n">
        <v>8937895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2915</v>
      </c>
      <c r="F9" s="17" t="n">
        <v>3170</v>
      </c>
      <c r="G9" s="17" t="n">
        <v>2696</v>
      </c>
      <c r="H9" s="17" t="n">
        <v>7124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20000000</v>
      </c>
      <c r="F10" s="17" t="n">
        <v>20000000</v>
      </c>
      <c r="G10" s="17" t="n">
        <v>20000000</v>
      </c>
      <c r="H10" s="17" t="n">
        <v>16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27600000</v>
      </c>
      <c r="F11" s="17" t="n">
        <v>34800000</v>
      </c>
      <c r="G11" s="17" t="n">
        <v>36600000</v>
      </c>
      <c r="H11" s="17" t="n">
        <v>360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74112</v>
      </c>
      <c r="F16" s="28" t="n">
        <v>188419</v>
      </c>
      <c r="G16" s="28" t="n">
        <v>369623</v>
      </c>
      <c r="H16" s="28" t="n">
        <v>272021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20667696</v>
      </c>
      <c r="F17" s="30" t="n">
        <v>17757379</v>
      </c>
      <c r="G17" s="30" t="n">
        <v>13514597</v>
      </c>
      <c r="H17" s="30" t="n">
        <v>3001168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457829</v>
      </c>
      <c r="F19" s="30" t="n">
        <v>853765</v>
      </c>
      <c r="G19" s="30" t="n">
        <v>1223937</v>
      </c>
      <c r="H19" s="30" t="n">
        <v>1304404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8247975</v>
      </c>
      <c r="F21" s="30" t="n">
        <v>4860076</v>
      </c>
      <c r="G21" s="30" t="n">
        <v>7077728</v>
      </c>
      <c r="H21" s="30" t="n">
        <v>7694337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/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26016956</v>
      </c>
      <c r="F23" s="30" t="n">
        <v>28132105</v>
      </c>
      <c r="G23" s="30" t="n">
        <v>26401173</v>
      </c>
      <c r="H23" s="30" t="n">
        <v>20678933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6453028</v>
      </c>
      <c r="F24" s="30" t="n">
        <v>5352308</v>
      </c>
      <c r="G24" s="30" t="n">
        <v>5121187</v>
      </c>
      <c r="H24" s="30" t="n">
        <v>2997043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5315316</v>
      </c>
      <c r="F25" s="30" t="n">
        <v>16799988</v>
      </c>
      <c r="G25" s="30" t="n">
        <v>17339019</v>
      </c>
      <c r="H25" s="30" t="n">
        <v>17883158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5315316</v>
      </c>
      <c r="F28" s="30" t="n">
        <v>16799988</v>
      </c>
      <c r="G28" s="30" t="n">
        <v>17339019</v>
      </c>
      <c r="H28" s="30" t="n">
        <v>17883158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12963493</v>
      </c>
      <c r="F29" s="30" t="n">
        <v>3101215</v>
      </c>
      <c r="G29" s="30" t="n">
        <v>2893317</v>
      </c>
      <c r="H29" s="30" t="n">
        <v>2510098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60748793</v>
      </c>
      <c r="F30" s="33" t="n">
        <v>53385616</v>
      </c>
      <c r="G30" s="33" t="n">
        <v>51754696</v>
      </c>
      <c r="H30" s="33" t="n">
        <v>44069232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3976214</v>
      </c>
      <c r="F35" s="28" t="n">
        <v>6194149</v>
      </c>
      <c r="G35" s="28" t="n">
        <v>3451900</v>
      </c>
      <c r="H35" s="28" t="n">
        <v>7091284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740555</v>
      </c>
      <c r="F36" s="30" t="n">
        <v>101727</v>
      </c>
      <c r="G36" s="30" t="n">
        <v>357227</v>
      </c>
      <c r="H36" s="30" t="n">
        <v>410592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1491827</v>
      </c>
      <c r="F37" s="30" t="n">
        <v>1491827</v>
      </c>
      <c r="G37" s="30" t="n">
        <v>1491827</v>
      </c>
      <c r="H37" s="30" t="n">
        <v>1374794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9094696</v>
      </c>
      <c r="F39" s="30" t="n">
        <v>10402934</v>
      </c>
      <c r="G39" s="30" t="n">
        <v>7736859</v>
      </c>
      <c r="H39" s="30" t="n">
        <v>10775966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787001</v>
      </c>
      <c r="F40" s="30" t="n">
        <v>2089913</v>
      </c>
      <c r="G40" s="30" t="n">
        <v>10244897</v>
      </c>
      <c r="H40" s="30" t="n">
        <v>5487724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5434787</v>
      </c>
      <c r="F42" s="30" t="n">
        <v>6626279</v>
      </c>
      <c r="G42" s="30" t="n">
        <v>1154490</v>
      </c>
      <c r="H42" s="30" t="n">
        <v>1731719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25316484</v>
      </c>
      <c r="F43" s="33" t="n">
        <v>19119126</v>
      </c>
      <c r="G43" s="33" t="n">
        <v>19136246</v>
      </c>
      <c r="H43" s="33" t="n">
        <v>17995409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20000000</v>
      </c>
      <c r="F46" s="28" t="n">
        <v>20000000</v>
      </c>
      <c r="G46" s="28" t="n">
        <v>20000000</v>
      </c>
      <c r="H46" s="28" t="n">
        <v>16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20000000</v>
      </c>
      <c r="F47" s="30" t="n">
        <v>20000000</v>
      </c>
      <c r="G47" s="30" t="n">
        <v>20000000</v>
      </c>
      <c r="H47" s="30" t="n">
        <v>16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20000000</v>
      </c>
      <c r="F48" s="30" t="n">
        <v>20000000</v>
      </c>
      <c r="G48" s="30" t="n">
        <v>20000000</v>
      </c>
      <c r="H48" s="30" t="n">
        <v>16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061826</v>
      </c>
      <c r="F49" s="30" t="n">
        <v>937200</v>
      </c>
      <c r="G49" s="30" t="n">
        <v>762922</v>
      </c>
      <c r="H49" s="30" t="n">
        <v>539063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6085839</v>
      </c>
      <c r="F50" s="30" t="n">
        <v>6085839</v>
      </c>
      <c r="G50" s="30" t="n">
        <v>6085839</v>
      </c>
      <c r="H50" s="30" t="n">
        <v>6085839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2000000</v>
      </c>
      <c r="F52" s="30" t="n">
        <v>2000000</v>
      </c>
      <c r="G52" s="30" t="n">
        <v>200000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160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6284644</v>
      </c>
      <c r="F58" s="30" t="n">
        <v>5243451</v>
      </c>
      <c r="G58" s="30" t="n">
        <v>3769689</v>
      </c>
      <c r="H58" s="30" t="n">
        <v>1848921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5432309</v>
      </c>
      <c r="F59" s="30" t="n">
        <v>34266490</v>
      </c>
      <c r="G59" s="30" t="n">
        <v>32618450</v>
      </c>
      <c r="H59" s="30" t="n">
        <v>26073823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60748793</v>
      </c>
      <c r="F61" s="33" t="n">
        <v>53385616</v>
      </c>
      <c r="G61" s="33" t="n">
        <v>51754696</v>
      </c>
      <c r="H61" s="33" t="n">
        <v>44069232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0136211</v>
      </c>
      <c r="F65" s="28" t="n">
        <v>21117056</v>
      </c>
      <c r="G65" s="28" t="n">
        <v>16194133</v>
      </c>
      <c r="H65" s="28" t="n">
        <v>13269774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6674384</v>
      </c>
      <c r="F66" s="30" t="n">
        <v>9886591</v>
      </c>
      <c r="G66" s="30" t="n">
        <v>7917001</v>
      </c>
      <c r="H66" s="30" t="n">
        <v>6271974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3461827</v>
      </c>
      <c r="F67" s="30" t="n">
        <v>11230465</v>
      </c>
      <c r="G67" s="30" t="n">
        <v>8277132</v>
      </c>
      <c r="H67" s="30" t="n">
        <v>6997800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683821</v>
      </c>
      <c r="F68" s="30" t="n">
        <v>1471695</v>
      </c>
      <c r="G68" s="30" t="n">
        <v>1684769</v>
      </c>
      <c r="H68" s="30" t="n">
        <v>1627314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0413624</v>
      </c>
      <c r="F69" s="30" t="n">
        <v>7948630</v>
      </c>
      <c r="G69" s="30" t="n">
        <v>6051345</v>
      </c>
      <c r="H69" s="30" t="n">
        <v>4364241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199298</v>
      </c>
      <c r="F70" s="30" t="n">
        <v>1658979</v>
      </c>
      <c r="G70" s="30" t="n">
        <v>1523316</v>
      </c>
      <c r="H70" s="30" t="n">
        <v>1389351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2200535</v>
      </c>
      <c r="F71" s="30" t="n">
        <v>829964</v>
      </c>
      <c r="G71" s="30" t="n">
        <v>670644</v>
      </c>
      <c r="H71" s="30" t="n">
        <v>28367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836153</v>
      </c>
      <c r="F72" s="30" t="n">
        <v>980176</v>
      </c>
      <c r="G72" s="30" t="n">
        <v>-129626</v>
      </c>
      <c r="H72" s="30" t="n">
        <v>722575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391312</v>
      </c>
      <c r="F73" s="30" t="n">
        <v>1870305</v>
      </c>
      <c r="G73" s="30" t="n">
        <v>3141710</v>
      </c>
      <c r="H73" s="30" t="n">
        <v>2001246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555159</v>
      </c>
      <c r="F75" s="30" t="n">
        <v>2850481</v>
      </c>
      <c r="G75" s="30" t="n">
        <v>3012084</v>
      </c>
      <c r="H75" s="30" t="n">
        <v>2723821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298150</v>
      </c>
      <c r="F76" s="30" t="n">
        <v>1097269</v>
      </c>
      <c r="G76" s="30" t="n">
        <v>768442</v>
      </c>
      <c r="H76" s="30" t="n">
        <v>576691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257009</v>
      </c>
      <c r="F77" s="30" t="n">
        <v>1753212</v>
      </c>
      <c r="G77" s="30" t="n">
        <v>2243642</v>
      </c>
      <c r="H77" s="30" t="n">
        <v>2243642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812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38070</v>
      </c>
      <c r="F80" s="30" t="n">
        <v>60172</v>
      </c>
      <c r="G80" s="30" t="n">
        <v>68229</v>
      </c>
      <c r="H80" s="30" t="n">
        <v>61387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45000</v>
      </c>
      <c r="F81" s="30" t="n">
        <v>45000</v>
      </c>
      <c r="G81" s="30" t="n">
        <v>45000</v>
      </c>
      <c r="H81" s="30" t="n">
        <v>4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1165819</v>
      </c>
      <c r="F82" s="30" t="n">
        <v>1648040</v>
      </c>
      <c r="G82" s="30" t="n">
        <v>2130413</v>
      </c>
      <c r="H82" s="30" t="n">
        <v>2040743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1165819</v>
      </c>
      <c r="F84" s="33" t="n">
        <v>1648040</v>
      </c>
      <c r="G84" s="33" t="n">
        <v>2130413</v>
      </c>
      <c r="H84" s="33" t="n">
        <v>2040743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88419</v>
      </c>
      <c r="F88" s="28" t="n">
        <v>369623</v>
      </c>
      <c r="G88" s="28" t="n">
        <v>272021</v>
      </c>
      <c r="H88" s="28" t="n">
        <v>263426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3838594</v>
      </c>
      <c r="F89" s="30" t="n">
        <v>372727</v>
      </c>
      <c r="G89" s="30" t="n">
        <v>-2957963</v>
      </c>
      <c r="H89" s="30" t="n">
        <v>-810208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551904</v>
      </c>
      <c r="F90" s="30" t="n">
        <v>-1558967</v>
      </c>
      <c r="G90" s="30" t="n">
        <v>-1362540</v>
      </c>
      <c r="H90" s="30" t="n">
        <v>-1095840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4376191</v>
      </c>
      <c r="F91" s="30" t="n">
        <v>1005036</v>
      </c>
      <c r="G91" s="30" t="n">
        <v>4418105</v>
      </c>
      <c r="H91" s="30" t="n">
        <v>1914643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74112</v>
      </c>
      <c r="F92" s="33" t="n">
        <v>188419</v>
      </c>
      <c r="G92" s="33" t="n">
        <v>369623</v>
      </c>
      <c r="H92" s="33" t="n">
        <v>272021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9.13261</v>
      </c>
      <c r="F96" s="12" t="n">
        <f aca="false">+F8*100/F10</f>
        <v>6.68371</v>
      </c>
      <c r="G96" s="12" t="n">
        <f aca="false">+G8*100/G10</f>
        <v>13.74798</v>
      </c>
      <c r="H96" s="12" t="n">
        <f aca="false">+H8*100/H10</f>
        <v>55.86184375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5829095</v>
      </c>
      <c r="F97" s="15" t="n">
        <f aca="false">+F84/F10</f>
        <v>0.082402</v>
      </c>
      <c r="G97" s="15" t="n">
        <f aca="false">+G84/G10</f>
        <v>0.10652065</v>
      </c>
      <c r="H97" s="15" t="n">
        <f aca="false">+H84/H10</f>
        <v>0.1275464375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.1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77161545</v>
      </c>
      <c r="F99" s="15" t="n">
        <f aca="false">+F59/F10</f>
        <v>1.7133245</v>
      </c>
      <c r="G99" s="15" t="n">
        <f aca="false">+G59/G10</f>
        <v>1.6309225</v>
      </c>
      <c r="H99" s="15" t="n">
        <f aca="false">+H59/H10</f>
        <v>1.6296139375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3.6743439590537</v>
      </c>
      <c r="F100" s="15" t="n">
        <f aca="false">+F11/F84</f>
        <v>21.1159923302832</v>
      </c>
      <c r="G100" s="15" t="n">
        <f aca="false">+G11/G84</f>
        <v>17.1797674910921</v>
      </c>
      <c r="H100" s="15" t="n">
        <f aca="false">+H11/H84</f>
        <v>17.6406338279734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4.44444444444445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0</v>
      </c>
      <c r="H102" s="15" t="n">
        <f aca="false">+H55*100/H84</f>
        <v>78.4028170132153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778950081971796</v>
      </c>
      <c r="F103" s="49" t="n">
        <f aca="false">+F11/F59</f>
        <v>1.0155694382471</v>
      </c>
      <c r="G103" s="49" t="n">
        <f aca="false">+G11/G59</f>
        <v>1.12206435314983</v>
      </c>
      <c r="H103" s="49" t="n">
        <f aca="false">+H11/H59</f>
        <v>1.38069511325593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66.8538236910608</v>
      </c>
      <c r="F105" s="55" t="n">
        <f aca="false">+F67*100/F65</f>
        <v>53.1819634327815</v>
      </c>
      <c r="G105" s="55" t="n">
        <f aca="false">+G67*100/G65</f>
        <v>51.111918124916</v>
      </c>
      <c r="H105" s="55" t="n">
        <f aca="false">+H67*100/H65</f>
        <v>52.7348845579435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12.6893733880719</v>
      </c>
      <c r="F106" s="56" t="n">
        <f aca="false">+F75*100/F65</f>
        <v>13.4984772498591</v>
      </c>
      <c r="G106" s="56" t="n">
        <f aca="false">+G75*100/G65</f>
        <v>18.599847240973</v>
      </c>
      <c r="H106" s="56" t="n">
        <f aca="false">+H75*100/H65</f>
        <v>20.5265063293467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5.7896642024659</v>
      </c>
      <c r="F107" s="56" t="n">
        <f aca="false">+F82*100/F65</f>
        <v>7.80430757014614</v>
      </c>
      <c r="G107" s="56" t="n">
        <f aca="false">+G82*100/G65</f>
        <v>13.1554619194495</v>
      </c>
      <c r="H107" s="56" t="n">
        <f aca="false">+H82*100/H65</f>
        <v>15.3788828656765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4.05599663519241</v>
      </c>
      <c r="F108" s="56" t="n">
        <f aca="false">(F82+F76)*100/F30</f>
        <v>5.14241326727409</v>
      </c>
      <c r="G108" s="56" t="n">
        <f aca="false">(G82+G76)*100/G30</f>
        <v>5.60114390392709</v>
      </c>
      <c r="H108" s="56" t="n">
        <f aca="false">(H82+H76)*100/H30</f>
        <v>5.93936831029867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3.29027103483434</v>
      </c>
      <c r="F109" s="57" t="n">
        <f aca="false">+F84*100/F59</f>
        <v>4.80948004887574</v>
      </c>
      <c r="G109" s="57" t="n">
        <f aca="false">+G84*100/G59</f>
        <v>6.53131279996444</v>
      </c>
      <c r="H109" s="57" t="n">
        <f aca="false">+H84*100/H59</f>
        <v>7.82678857642011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1.6740526844706</v>
      </c>
      <c r="F111" s="12" t="n">
        <f aca="false">+F43*100/F30</f>
        <v>35.8132535175767</v>
      </c>
      <c r="G111" s="12" t="n">
        <f aca="false">+G43*100/G30</f>
        <v>36.9748978913913</v>
      </c>
      <c r="H111" s="12" t="n">
        <f aca="false">+H43*100/H30</f>
        <v>40.8344057368642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8.3259473155294</v>
      </c>
      <c r="F112" s="15" t="n">
        <f aca="false">+F59*100/F30</f>
        <v>64.1867464824233</v>
      </c>
      <c r="G112" s="15" t="n">
        <f aca="false">+G59*100/G30</f>
        <v>63.0251021086087</v>
      </c>
      <c r="H112" s="15" t="n">
        <f aca="false">+H59*100/H30</f>
        <v>59.1655942631358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1.96830797673612</v>
      </c>
      <c r="F113" s="49" t="n">
        <f aca="false">+F75/F76</f>
        <v>2.59779598257127</v>
      </c>
      <c r="G113" s="49" t="n">
        <f aca="false">+G75/G76</f>
        <v>3.91972848959323</v>
      </c>
      <c r="H113" s="49" t="n">
        <f aca="false">+H75/H76</f>
        <v>4.72318971511607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331466849061511</v>
      </c>
      <c r="F115" s="12" t="n">
        <f aca="false">+F65/F30</f>
        <v>0.39555703543816</v>
      </c>
      <c r="G115" s="12" t="n">
        <f aca="false">+G65/G30</f>
        <v>0.312901712339302</v>
      </c>
      <c r="H115" s="12" t="n">
        <f aca="false">+H65/H30</f>
        <v>0.301111986703104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1.31477607122178</v>
      </c>
      <c r="F116" s="15" t="n">
        <f aca="false">+F65/F28</f>
        <v>1.25696851688227</v>
      </c>
      <c r="G116" s="15" t="n">
        <f aca="false">+G65/G28</f>
        <v>0.933970543546899</v>
      </c>
      <c r="H116" s="15" t="n">
        <f aca="false">+H65/H28</f>
        <v>0.742026324433302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2.90890706214444</v>
      </c>
      <c r="F117" s="49" t="n">
        <f aca="false">+F65/F120</f>
        <v>1.19109099912229</v>
      </c>
      <c r="G117" s="49" t="n">
        <f aca="false">+G65/G120</f>
        <v>0.867652194449793</v>
      </c>
      <c r="H117" s="49" t="n">
        <f aca="false">+H65/H120</f>
        <v>1.33997962428836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36252266074307</v>
      </c>
      <c r="F119" s="62" t="n">
        <f aca="false">+F23/F39</f>
        <v>2.70424718641875</v>
      </c>
      <c r="G119" s="62" t="n">
        <f aca="false">+G23/G39</f>
        <v>3.41238905866063</v>
      </c>
      <c r="H119" s="62" t="n">
        <f aca="false">+H23/H39</f>
        <v>1.91898647415925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6922260</v>
      </c>
      <c r="F120" s="33" t="n">
        <f aca="false">+F23-F39</f>
        <v>17729171</v>
      </c>
      <c r="G120" s="33" t="n">
        <f aca="false">+G23-G39</f>
        <v>18664314</v>
      </c>
      <c r="H120" s="33" t="n">
        <f aca="false">+H23-H39</f>
        <v>9902967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6:16:51Z</dcterms:modified>
  <cp:revision>0</cp:revision>
  <dc:subject/>
  <dc:title/>
</cp:coreProperties>
</file>